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.2011" sheetId="1" state="visible" r:id="rId2"/>
  </sheets>
  <definedNames>
    <definedName function="false" hidden="false" name="С3" vbProcedure="false">'26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МЕНЮ 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423 сб.2004</t>
  </si>
  <si>
    <t xml:space="preserve">Жаркое по-домашнему с мясом</t>
  </si>
  <si>
    <t xml:space="preserve">мясо говядина, мука,сметана,лук,масло растительное</t>
  </si>
  <si>
    <t xml:space="preserve">Чай с сахаром</t>
  </si>
  <si>
    <t xml:space="preserve">состав</t>
  </si>
  <si>
    <t xml:space="preserve">чай заварка,вода,сахар.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Борщ с капустой и карт. с мясом, со сметаной</t>
  </si>
  <si>
    <t xml:space="preserve">свекла,капуста,картофель,морковь,лук репчатый,томат паста, масло сливочное,сахар,лимонная кислота, бульон или вода, соль йодированная</t>
  </si>
  <si>
    <t xml:space="preserve">ТТК</t>
  </si>
  <si>
    <t xml:space="preserve">Гречка по-купечески с мясом</t>
  </si>
  <si>
    <t xml:space="preserve">50.250</t>
  </si>
  <si>
    <t xml:space="preserve">мясо говядина или свинина, гречневая крупа, лук, морковь, масло сливочное</t>
  </si>
  <si>
    <t xml:space="preserve">699сб 2004</t>
  </si>
  <si>
    <t xml:space="preserve">Напиток из шиповника</t>
  </si>
  <si>
    <t xml:space="preserve">шиповник, сахар</t>
  </si>
  <si>
    <t xml:space="preserve">Хлеб в/с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I102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21.87"/>
    <col collapsed="false" customWidth="true" hidden="false" outlineLevel="0" max="3" min="3" style="1" width="24.99"/>
    <col collapsed="false" customWidth="true" hidden="false" outlineLevel="0" max="4" min="4" style="1" width="19.4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false" outlineLevel="0" max="7" min="7" style="1" width="14.66"/>
    <col collapsed="false" customWidth="true" hidden="false" outlineLevel="0" max="8" min="8" style="1" width="15.32"/>
    <col collapsed="false" customWidth="true" hidden="false" outlineLevel="0" max="9" min="9" style="1" width="16.88"/>
    <col collapsed="false" customWidth="true" hidden="false" outlineLevel="0" max="10" min="10" style="1" width="20.66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4.55"/>
    <col collapsed="false" customWidth="true" hidden="false" outlineLevel="0" max="26" min="26" style="1" width="15.66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66"/>
    <col collapsed="false" customWidth="true" hidden="false" outlineLevel="0" max="31" min="31" style="1" width="13.87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3.4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1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0.75" hidden="false" customHeight="true" outlineLevel="0" collapsed="false"/>
    <row r="8" s="13" customFormat="true" ht="36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33.7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2.2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42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">
        <v>84</v>
      </c>
      <c r="B12" s="13" t="s">
        <v>85</v>
      </c>
      <c r="C12" s="15" t="str">
        <f aca="false">"50.250"</f>
        <v>50.250</v>
      </c>
      <c r="D12" s="13" t="n">
        <v>95.46</v>
      </c>
      <c r="E12" s="15" t="n">
        <v>12.5</v>
      </c>
      <c r="F12" s="15" t="n">
        <v>8.56</v>
      </c>
      <c r="G12" s="15" t="n">
        <v>10.9</v>
      </c>
      <c r="H12" s="15" t="n">
        <v>7.05</v>
      </c>
      <c r="I12" s="15" t="n">
        <v>5.6</v>
      </c>
      <c r="J12" s="15" t="n">
        <v>385.65</v>
      </c>
      <c r="K12" s="13" t="n">
        <v>18.41</v>
      </c>
      <c r="L12" s="13" t="n">
        <v>4.03</v>
      </c>
      <c r="M12" s="13" t="n">
        <v>18.41</v>
      </c>
      <c r="N12" s="13" t="n">
        <v>0</v>
      </c>
      <c r="O12" s="13" t="n">
        <v>2.35</v>
      </c>
      <c r="P12" s="13" t="n">
        <v>19.36</v>
      </c>
      <c r="Q12" s="13" t="n">
        <v>2.05</v>
      </c>
      <c r="R12" s="13" t="n">
        <v>0</v>
      </c>
      <c r="S12" s="13" t="n">
        <v>0</v>
      </c>
      <c r="T12" s="13" t="n">
        <v>0.27</v>
      </c>
      <c r="U12" s="13" t="n">
        <v>2.15</v>
      </c>
      <c r="V12" s="13" t="n">
        <v>0</v>
      </c>
      <c r="W12" s="13" t="n">
        <v>513.63</v>
      </c>
      <c r="X12" s="13" t="n">
        <v>18.42</v>
      </c>
      <c r="Y12" s="13" t="n">
        <v>37.42</v>
      </c>
      <c r="Z12" s="13" t="n">
        <v>144.24</v>
      </c>
      <c r="AA12" s="13" t="n">
        <v>1.68</v>
      </c>
      <c r="AB12" s="13" t="n">
        <v>14.75</v>
      </c>
      <c r="AC12" s="13" t="n">
        <v>42.2</v>
      </c>
      <c r="AD12" s="13" t="n">
        <v>36.13</v>
      </c>
      <c r="AE12" s="13" t="n">
        <v>2.88</v>
      </c>
      <c r="AF12" s="13" t="n">
        <v>0.11</v>
      </c>
      <c r="AG12" s="13" t="n">
        <v>0.13</v>
      </c>
      <c r="AH12" s="13" t="n">
        <v>3.92</v>
      </c>
      <c r="AI12" s="13" t="n">
        <v>2.28</v>
      </c>
      <c r="AJ12" s="13" t="n">
        <v>7.23</v>
      </c>
      <c r="AK12" s="13" t="n">
        <v>0</v>
      </c>
      <c r="AL12" s="13" t="n">
        <v>0</v>
      </c>
      <c r="AM12" s="13" t="n">
        <v>0</v>
      </c>
      <c r="AN12" s="13" t="n">
        <v>230.56</v>
      </c>
      <c r="AO12" s="13" t="n">
        <v>189.17</v>
      </c>
      <c r="AP12" s="13" t="n">
        <v>61.72</v>
      </c>
      <c r="AQ12" s="13" t="n">
        <v>114.66</v>
      </c>
      <c r="AR12" s="13" t="n">
        <v>35.92</v>
      </c>
      <c r="AS12" s="13" t="n">
        <v>124.55</v>
      </c>
      <c r="AT12" s="13" t="n">
        <v>113.18</v>
      </c>
      <c r="AU12" s="13" t="n">
        <v>128.43</v>
      </c>
      <c r="AV12" s="13" t="n">
        <v>196.94</v>
      </c>
      <c r="AW12" s="13" t="n">
        <v>79.46</v>
      </c>
      <c r="AX12" s="13" t="n">
        <v>88.23</v>
      </c>
      <c r="AY12" s="13" t="n">
        <v>609.14</v>
      </c>
      <c r="AZ12" s="13" t="n">
        <v>228.48</v>
      </c>
      <c r="BA12" s="13" t="n">
        <v>223.16</v>
      </c>
      <c r="BB12" s="13" t="n">
        <v>138.98</v>
      </c>
      <c r="BC12" s="13" t="n">
        <v>110.4</v>
      </c>
      <c r="BD12" s="13" t="n">
        <v>33.97</v>
      </c>
      <c r="BE12" s="13" t="n">
        <v>0.69</v>
      </c>
      <c r="BF12" s="13" t="n">
        <v>0.45</v>
      </c>
      <c r="BG12" s="13" t="n">
        <v>0.26</v>
      </c>
      <c r="BH12" s="13" t="n">
        <v>0.53</v>
      </c>
      <c r="BI12" s="13" t="n">
        <v>0.45</v>
      </c>
      <c r="BJ12" s="13" t="n">
        <v>2.14</v>
      </c>
      <c r="BK12" s="13" t="n">
        <v>0.21</v>
      </c>
      <c r="BL12" s="13" t="n">
        <v>3.7</v>
      </c>
      <c r="BM12" s="13" t="n">
        <v>0.14</v>
      </c>
      <c r="BN12" s="13" t="n">
        <v>1.63</v>
      </c>
      <c r="BO12" s="13" t="n">
        <v>0.25</v>
      </c>
      <c r="BP12" s="13" t="n">
        <v>0.56</v>
      </c>
      <c r="BQ12" s="13" t="n">
        <v>0</v>
      </c>
      <c r="BR12" s="13" t="n">
        <v>0</v>
      </c>
      <c r="BS12" s="13" t="n">
        <v>0.44</v>
      </c>
      <c r="BT12" s="13" t="n">
        <v>4.02</v>
      </c>
      <c r="BU12" s="13" t="n">
        <v>0.82</v>
      </c>
      <c r="BV12" s="13" t="n">
        <v>1.62</v>
      </c>
      <c r="BW12" s="13" t="n">
        <v>0.4</v>
      </c>
      <c r="BX12" s="13" t="n">
        <v>0.12</v>
      </c>
      <c r="BY12" s="13" t="n">
        <v>0.21</v>
      </c>
      <c r="BZ12" s="13" t="n">
        <v>0</v>
      </c>
      <c r="CA12" s="13" t="n">
        <v>0</v>
      </c>
      <c r="CB12" s="13" t="n">
        <v>92.51</v>
      </c>
      <c r="CD12" s="13" t="n">
        <f aca="false">SUM(D12:CC12)</f>
        <v>4235.87</v>
      </c>
    </row>
    <row r="13" s="18" customFormat="true" ht="34.8" hidden="false" customHeight="false" outlineLevel="0" collapsed="false">
      <c r="B13" s="19" t="s">
        <v>86</v>
      </c>
      <c r="C13" s="20"/>
      <c r="E13" s="20"/>
      <c r="F13" s="20"/>
      <c r="G13" s="20"/>
      <c r="H13" s="20"/>
      <c r="I13" s="20"/>
      <c r="J13" s="20"/>
    </row>
    <row r="14" s="13" customFormat="true" ht="35.4" hidden="false" customHeight="false" outlineLevel="0" collapsed="false">
      <c r="A14" s="13" t="str">
        <f aca="false">"685сб 2004"</f>
        <v>685сб 2004</v>
      </c>
      <c r="B14" s="13" t="s">
        <v>87</v>
      </c>
      <c r="C14" s="15" t="str">
        <f aca="false">"200"</f>
        <v>200</v>
      </c>
      <c r="D14" s="13" t="n">
        <v>150.1</v>
      </c>
      <c r="E14" s="15" t="n">
        <v>0.2</v>
      </c>
      <c r="F14" s="15" t="n">
        <v>0</v>
      </c>
      <c r="G14" s="15" t="n">
        <v>0.05</v>
      </c>
      <c r="H14" s="15" t="n">
        <v>0.05</v>
      </c>
      <c r="I14" s="15" t="n">
        <v>15.01</v>
      </c>
      <c r="J14" s="15" t="n">
        <v>58.3</v>
      </c>
      <c r="K14" s="13" t="n">
        <v>0.04</v>
      </c>
      <c r="L14" s="13" t="n">
        <v>0</v>
      </c>
      <c r="M14" s="13" t="n">
        <v>0.04</v>
      </c>
      <c r="N14" s="13" t="n">
        <v>0</v>
      </c>
      <c r="O14" s="13" t="n">
        <v>15.01</v>
      </c>
      <c r="P14" s="13" t="n">
        <v>0</v>
      </c>
      <c r="Q14" s="13" t="n">
        <v>0.11</v>
      </c>
      <c r="R14" s="13" t="n">
        <v>0</v>
      </c>
      <c r="S14" s="13" t="n">
        <v>0</v>
      </c>
      <c r="T14" s="13" t="n">
        <v>0</v>
      </c>
      <c r="U14" s="13" t="n">
        <v>0.07</v>
      </c>
      <c r="V14" s="13" t="n">
        <v>0</v>
      </c>
      <c r="W14" s="13" t="n">
        <v>386.81</v>
      </c>
      <c r="X14" s="13" t="n">
        <v>56.09</v>
      </c>
      <c r="Y14" s="13" t="n">
        <v>39.19</v>
      </c>
      <c r="Z14" s="13" t="n">
        <v>46.6</v>
      </c>
      <c r="AA14" s="13" t="n">
        <v>0.81</v>
      </c>
      <c r="AB14" s="13" t="n">
        <v>0.4</v>
      </c>
      <c r="AC14" s="13" t="n">
        <v>150</v>
      </c>
      <c r="AD14" s="13" t="n">
        <v>25.9</v>
      </c>
      <c r="AE14" s="13" t="n">
        <v>0.45</v>
      </c>
      <c r="AF14" s="13" t="n">
        <v>0.05</v>
      </c>
      <c r="AG14" s="13" t="n">
        <v>0.05</v>
      </c>
      <c r="AH14" s="13" t="n">
        <v>0.66</v>
      </c>
      <c r="AI14" s="13" t="n">
        <v>0.86</v>
      </c>
      <c r="AJ14" s="13" t="n">
        <v>22.52</v>
      </c>
      <c r="AK14" s="13" t="n">
        <v>0</v>
      </c>
      <c r="AL14" s="13" t="n">
        <v>0</v>
      </c>
      <c r="AM14" s="13" t="n">
        <v>0</v>
      </c>
      <c r="AN14" s="13" t="n">
        <v>35</v>
      </c>
      <c r="AO14" s="13" t="n">
        <v>38.7</v>
      </c>
      <c r="AP14" s="13" t="n">
        <v>21.77</v>
      </c>
      <c r="AQ14" s="13" t="n">
        <v>89.3</v>
      </c>
      <c r="AR14" s="13" t="n">
        <v>7.05</v>
      </c>
      <c r="AS14" s="13" t="n">
        <v>33.12</v>
      </c>
      <c r="AT14" s="13" t="n">
        <v>47.46</v>
      </c>
      <c r="AU14" s="13" t="n">
        <v>138.76</v>
      </c>
      <c r="AV14" s="13" t="n">
        <v>127.96</v>
      </c>
      <c r="AW14" s="13" t="n">
        <v>20.59</v>
      </c>
      <c r="AX14" s="13" t="n">
        <v>21.74</v>
      </c>
      <c r="AY14" s="13" t="n">
        <v>190.48</v>
      </c>
      <c r="AZ14" s="13" t="n">
        <v>31.2</v>
      </c>
      <c r="BA14" s="13" t="n">
        <v>160.31</v>
      </c>
      <c r="BB14" s="13" t="n">
        <v>114.04</v>
      </c>
      <c r="BC14" s="13" t="n">
        <v>24.98</v>
      </c>
      <c r="BD14" s="13" t="n">
        <v>27.57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.02</v>
      </c>
      <c r="BJ14" s="13" t="n">
        <v>0.04</v>
      </c>
      <c r="BK14" s="13" t="n">
        <v>0</v>
      </c>
      <c r="BL14" s="13" t="n">
        <v>0.51</v>
      </c>
      <c r="BM14" s="13" t="n">
        <v>0</v>
      </c>
      <c r="BN14" s="13" t="n">
        <v>0.23</v>
      </c>
      <c r="BO14" s="13" t="n">
        <v>0.02</v>
      </c>
      <c r="BP14" s="13" t="n">
        <v>1.65</v>
      </c>
      <c r="BQ14" s="13" t="n">
        <v>0.15</v>
      </c>
      <c r="BR14" s="13" t="n">
        <v>0.15</v>
      </c>
      <c r="BS14" s="13" t="n">
        <v>0.02</v>
      </c>
      <c r="BT14" s="13" t="n">
        <v>1.78</v>
      </c>
      <c r="BU14" s="13" t="n">
        <v>0</v>
      </c>
      <c r="BV14" s="13" t="n">
        <v>0</v>
      </c>
      <c r="BW14" s="13" t="n">
        <v>1.37</v>
      </c>
      <c r="BX14" s="13" t="n">
        <v>0.03</v>
      </c>
      <c r="BY14" s="13" t="n">
        <v>0</v>
      </c>
      <c r="BZ14" s="13" t="n">
        <v>0</v>
      </c>
      <c r="CA14" s="13" t="n">
        <v>0</v>
      </c>
      <c r="CB14" s="13" t="n">
        <v>150.1</v>
      </c>
      <c r="CD14" s="13" t="n">
        <f aca="false">SUM(D14:CC14)</f>
        <v>2255.47</v>
      </c>
      <c r="CE14" s="14"/>
      <c r="CF14" s="14"/>
      <c r="CG14" s="14"/>
      <c r="CH14" s="14"/>
      <c r="CI14" s="14"/>
    </row>
    <row r="15" s="14" customFormat="true" ht="34.8" hidden="false" customHeight="false" outlineLevel="0" collapsed="false">
      <c r="A15" s="18" t="s">
        <v>88</v>
      </c>
      <c r="B15" s="18" t="s">
        <v>89</v>
      </c>
      <c r="C15" s="20"/>
      <c r="D15" s="18"/>
      <c r="E15" s="20"/>
      <c r="F15" s="20"/>
      <c r="G15" s="20"/>
      <c r="H15" s="20"/>
      <c r="I15" s="20"/>
      <c r="J15" s="20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</row>
    <row r="16" s="13" customFormat="true" ht="35.4" hidden="false" customHeight="false" outlineLevel="0" collapsed="false">
      <c r="A16" s="13" t="str">
        <f aca="false">""</f>
        <v/>
      </c>
      <c r="B16" s="13" t="s">
        <v>90</v>
      </c>
      <c r="C16" s="15" t="str">
        <f aca="false">"60"</f>
        <v>60</v>
      </c>
      <c r="D16" s="13" t="n">
        <v>15.91</v>
      </c>
      <c r="E16" s="15" t="n">
        <v>1.2</v>
      </c>
      <c r="F16" s="15" t="n">
        <v>0.06</v>
      </c>
      <c r="G16" s="15" t="n">
        <v>0.2</v>
      </c>
      <c r="H16" s="15" t="n">
        <v>0.51</v>
      </c>
      <c r="I16" s="15" t="n">
        <v>13.8</v>
      </c>
      <c r="J16" s="15" t="n">
        <v>61.8</v>
      </c>
      <c r="K16" s="13" t="n">
        <v>0.07</v>
      </c>
      <c r="L16" s="13" t="n">
        <v>0.14</v>
      </c>
      <c r="M16" s="13" t="n">
        <v>0.07</v>
      </c>
      <c r="N16" s="13" t="n">
        <v>0</v>
      </c>
      <c r="O16" s="13" t="n">
        <v>0.25</v>
      </c>
      <c r="P16" s="13" t="n">
        <v>14.31</v>
      </c>
      <c r="Q16" s="13" t="n">
        <v>0.74</v>
      </c>
      <c r="R16" s="13" t="n">
        <v>0</v>
      </c>
      <c r="S16" s="13" t="n">
        <v>0</v>
      </c>
      <c r="T16" s="13" t="n">
        <v>0</v>
      </c>
      <c r="U16" s="13" t="n">
        <v>0.47</v>
      </c>
      <c r="V16" s="13" t="n">
        <v>0</v>
      </c>
      <c r="W16" s="13" t="n">
        <v>61.79</v>
      </c>
      <c r="X16" s="13" t="n">
        <v>10.1</v>
      </c>
      <c r="Y16" s="13" t="n">
        <v>7.24</v>
      </c>
      <c r="Z16" s="13" t="n">
        <v>25.04</v>
      </c>
      <c r="AA16" s="13" t="n">
        <v>0.36</v>
      </c>
      <c r="AB16" s="13" t="n">
        <v>0</v>
      </c>
      <c r="AC16" s="13" t="n">
        <v>12.44</v>
      </c>
      <c r="AD16" s="13" t="n">
        <v>2.11</v>
      </c>
      <c r="AE16" s="13" t="n">
        <v>0.47</v>
      </c>
      <c r="AF16" s="13" t="n">
        <v>0.04</v>
      </c>
      <c r="AG16" s="13" t="n">
        <v>0.02</v>
      </c>
      <c r="AH16" s="13" t="n">
        <v>0.37</v>
      </c>
      <c r="AI16" s="13" t="n">
        <v>0.81</v>
      </c>
      <c r="AJ16" s="13" t="n">
        <v>1.86</v>
      </c>
      <c r="AK16" s="13" t="n">
        <v>0</v>
      </c>
      <c r="AL16" s="13" t="n">
        <v>0</v>
      </c>
      <c r="AM16" s="13" t="n">
        <v>0</v>
      </c>
      <c r="AN16" s="13" t="n">
        <v>188.09</v>
      </c>
      <c r="AO16" s="13" t="n">
        <v>63.55</v>
      </c>
      <c r="AP16" s="13" t="n">
        <v>36.82</v>
      </c>
      <c r="AQ16" s="13" t="n">
        <v>79.8</v>
      </c>
      <c r="AR16" s="13" t="n">
        <v>23.81</v>
      </c>
      <c r="AS16" s="13" t="n">
        <v>116.93</v>
      </c>
      <c r="AT16" s="13" t="n">
        <v>79.78</v>
      </c>
      <c r="AU16" s="13" t="n">
        <v>103.77</v>
      </c>
      <c r="AV16" s="13" t="n">
        <v>90.95</v>
      </c>
      <c r="AW16" s="13" t="n">
        <v>47.99</v>
      </c>
      <c r="AX16" s="13" t="n">
        <v>82.23</v>
      </c>
      <c r="AY16" s="13" t="n">
        <v>711.96</v>
      </c>
      <c r="AZ16" s="13" t="n">
        <v>4.15</v>
      </c>
      <c r="BA16" s="13" t="n">
        <v>232.73</v>
      </c>
      <c r="BB16" s="13" t="n">
        <v>124.37</v>
      </c>
      <c r="BC16" s="13" t="n">
        <v>61.12</v>
      </c>
      <c r="BD16" s="13" t="n">
        <v>47.51</v>
      </c>
      <c r="BE16" s="13" t="n">
        <v>0.08</v>
      </c>
      <c r="BF16" s="13" t="n">
        <v>0.05</v>
      </c>
      <c r="BG16" s="13" t="n">
        <v>0.03</v>
      </c>
      <c r="BH16" s="13" t="n">
        <v>0.05</v>
      </c>
      <c r="BI16" s="13" t="n">
        <v>0.05</v>
      </c>
      <c r="BJ16" s="13" t="n">
        <v>0.2</v>
      </c>
      <c r="BK16" s="13" t="n">
        <v>0.03</v>
      </c>
      <c r="BL16" s="13" t="n">
        <v>0.1</v>
      </c>
      <c r="BM16" s="13" t="n">
        <v>0.03</v>
      </c>
      <c r="BN16" s="13" t="n">
        <v>0.04</v>
      </c>
      <c r="BO16" s="13" t="n">
        <v>0.04</v>
      </c>
      <c r="BP16" s="13" t="n">
        <v>0.3</v>
      </c>
      <c r="BQ16" s="13" t="n">
        <v>0.01</v>
      </c>
      <c r="BR16" s="13" t="n">
        <v>0.01</v>
      </c>
      <c r="BS16" s="13" t="n">
        <v>0.01</v>
      </c>
      <c r="BT16" s="13" t="n">
        <v>0.25</v>
      </c>
      <c r="BU16" s="13" t="n">
        <v>0</v>
      </c>
      <c r="BV16" s="13" t="n">
        <v>0</v>
      </c>
      <c r="BW16" s="13" t="n">
        <v>0.35</v>
      </c>
      <c r="BX16" s="13" t="n">
        <v>0.01</v>
      </c>
      <c r="BY16" s="13" t="n">
        <v>0.02</v>
      </c>
      <c r="BZ16" s="13" t="n">
        <v>0</v>
      </c>
      <c r="CA16" s="13" t="n">
        <v>0</v>
      </c>
      <c r="CB16" s="13" t="n">
        <v>15.91</v>
      </c>
      <c r="CD16" s="13" t="n">
        <f aca="false">SUM(D16:CC16)</f>
        <v>2345.31</v>
      </c>
    </row>
    <row r="17" s="18" customFormat="true" ht="34.8" hidden="false" customHeight="false" outlineLevel="0" collapsed="false">
      <c r="A17" s="14"/>
      <c r="B17" s="14" t="s">
        <v>91</v>
      </c>
      <c r="C17" s="21"/>
      <c r="D17" s="14" t="n">
        <f aca="false">SUM(D12:D16)</f>
        <v>261.47</v>
      </c>
      <c r="E17" s="21" t="n">
        <f aca="false">SUM(E12:E16)</f>
        <v>13.9</v>
      </c>
      <c r="F17" s="21" t="n">
        <f aca="false">SUM(F12:F16)</f>
        <v>8.62</v>
      </c>
      <c r="G17" s="21" t="n">
        <f aca="false">SUM(G12:G16)</f>
        <v>11.15</v>
      </c>
      <c r="H17" s="21" t="n">
        <f aca="false">SUM(H12:H16)</f>
        <v>7.61</v>
      </c>
      <c r="I17" s="21" t="n">
        <f aca="false">SUM(I12:I16)</f>
        <v>34.41</v>
      </c>
      <c r="J17" s="21" t="n">
        <f aca="false">SUM(J12:J16)</f>
        <v>505.75</v>
      </c>
      <c r="K17" s="14" t="n">
        <f aca="false">SUM(K12:K16)</f>
        <v>18.52</v>
      </c>
      <c r="L17" s="14" t="n">
        <f aca="false">SUM(L12:L16)</f>
        <v>4.17</v>
      </c>
      <c r="M17" s="14" t="n">
        <f aca="false">SUM(M12:M16)</f>
        <v>18.52</v>
      </c>
      <c r="N17" s="14" t="n">
        <f aca="false">SUM(N12:N16)</f>
        <v>0</v>
      </c>
      <c r="O17" s="14" t="n">
        <f aca="false">SUM(O12:O16)</f>
        <v>17.61</v>
      </c>
      <c r="P17" s="14" t="n">
        <f aca="false">SUM(P12:P16)</f>
        <v>33.67</v>
      </c>
      <c r="Q17" s="14" t="n">
        <f aca="false">SUM(Q12:Q16)</f>
        <v>2.9</v>
      </c>
      <c r="R17" s="14" t="n">
        <f aca="false">SUM(R12:R16)</f>
        <v>0</v>
      </c>
      <c r="S17" s="14" t="n">
        <f aca="false">SUM(S12:S16)</f>
        <v>0</v>
      </c>
      <c r="T17" s="14" t="n">
        <f aca="false">SUM(T12:T16)</f>
        <v>0.27</v>
      </c>
      <c r="U17" s="14" t="n">
        <f aca="false">SUM(U12:U16)</f>
        <v>2.69</v>
      </c>
      <c r="V17" s="14" t="n">
        <f aca="false">SUM(V12:V16)</f>
        <v>0</v>
      </c>
      <c r="W17" s="14" t="n">
        <f aca="false">SUM(W12:W16)</f>
        <v>962.23</v>
      </c>
      <c r="X17" s="14" t="n">
        <f aca="false">SUM(X12:X16)</f>
        <v>84.61</v>
      </c>
      <c r="Y17" s="14" t="n">
        <f aca="false">SUM(Y12:Y16)</f>
        <v>83.85</v>
      </c>
      <c r="Z17" s="14" t="n">
        <f aca="false">SUM(Z12:Z16)</f>
        <v>215.88</v>
      </c>
      <c r="AA17" s="14" t="n">
        <f aca="false">SUM(AA12:AA16)</f>
        <v>2.85</v>
      </c>
      <c r="AB17" s="14" t="n">
        <f aca="false">SUM(AB12:AB16)</f>
        <v>15.15</v>
      </c>
      <c r="AC17" s="14" t="n">
        <f aca="false">SUM(AC12:AC16)</f>
        <v>204.64</v>
      </c>
      <c r="AD17" s="14" t="n">
        <f aca="false">SUM(AD12:AD16)</f>
        <v>64.14</v>
      </c>
      <c r="AE17" s="14" t="n">
        <f aca="false">SUM(AE12:AE16)</f>
        <v>3.8</v>
      </c>
      <c r="AF17" s="14" t="n">
        <f aca="false">SUM(AF12:AF16)</f>
        <v>0.2</v>
      </c>
      <c r="AG17" s="14" t="n">
        <f aca="false">SUM(AG12:AG16)</f>
        <v>0.2</v>
      </c>
      <c r="AH17" s="14" t="n">
        <f aca="false">SUM(AH12:AH16)</f>
        <v>4.95</v>
      </c>
      <c r="AI17" s="14" t="n">
        <f aca="false">SUM(AI12:AI16)</f>
        <v>3.95</v>
      </c>
      <c r="AJ17" s="14" t="n">
        <f aca="false">SUM(AJ12:AJ16)</f>
        <v>31.61</v>
      </c>
      <c r="AK17" s="14" t="n">
        <f aca="false">SUM(AK12:AK16)</f>
        <v>0</v>
      </c>
      <c r="AL17" s="14" t="n">
        <f aca="false">SUM(AL12:AL16)</f>
        <v>0</v>
      </c>
      <c r="AM17" s="14" t="n">
        <f aca="false">SUM(AM12:AM16)</f>
        <v>0</v>
      </c>
      <c r="AN17" s="14" t="n">
        <f aca="false">SUM(AN12:AN16)</f>
        <v>453.65</v>
      </c>
      <c r="AO17" s="14" t="n">
        <f aca="false">SUM(AO12:AO16)</f>
        <v>291.42</v>
      </c>
      <c r="AP17" s="14" t="n">
        <f aca="false">SUM(AP12:AP16)</f>
        <v>120.31</v>
      </c>
      <c r="AQ17" s="14" t="n">
        <f aca="false">SUM(AQ12:AQ16)</f>
        <v>283.76</v>
      </c>
      <c r="AR17" s="14" t="n">
        <f aca="false">SUM(AR12:AR16)</f>
        <v>66.78</v>
      </c>
      <c r="AS17" s="14" t="n">
        <f aca="false">SUM(AS12:AS16)</f>
        <v>274.6</v>
      </c>
      <c r="AT17" s="14" t="n">
        <f aca="false">SUM(AT12:AT16)</f>
        <v>240.42</v>
      </c>
      <c r="AU17" s="14" t="n">
        <f aca="false">SUM(AU12:AU16)</f>
        <v>370.96</v>
      </c>
      <c r="AV17" s="14" t="n">
        <f aca="false">SUM(AV12:AV16)</f>
        <v>415.85</v>
      </c>
      <c r="AW17" s="14" t="n">
        <f aca="false">SUM(AW12:AW16)</f>
        <v>148.04</v>
      </c>
      <c r="AX17" s="14" t="n">
        <f aca="false">SUM(AX12:AX16)</f>
        <v>192.2</v>
      </c>
      <c r="AY17" s="14" t="n">
        <f aca="false">SUM(AY12:AY16)</f>
        <v>1511.58</v>
      </c>
      <c r="AZ17" s="14" t="n">
        <f aca="false">SUM(AZ12:AZ16)</f>
        <v>263.83</v>
      </c>
      <c r="BA17" s="14" t="n">
        <f aca="false">SUM(BA12:BA16)</f>
        <v>616.2</v>
      </c>
      <c r="BB17" s="14" t="n">
        <f aca="false">SUM(BB12:BB16)</f>
        <v>377.39</v>
      </c>
      <c r="BC17" s="14" t="n">
        <f aca="false">SUM(BC12:BC16)</f>
        <v>196.5</v>
      </c>
      <c r="BD17" s="14" t="n">
        <f aca="false">SUM(BD12:BD16)</f>
        <v>109.05</v>
      </c>
      <c r="BE17" s="14" t="n">
        <f aca="false">SUM(BE12:BE16)</f>
        <v>0.77</v>
      </c>
      <c r="BF17" s="14" t="n">
        <f aca="false">SUM(BF12:BF16)</f>
        <v>0.5</v>
      </c>
      <c r="BG17" s="14" t="n">
        <f aca="false">SUM(BG12:BG16)</f>
        <v>0.29</v>
      </c>
      <c r="BH17" s="14" t="n">
        <f aca="false">SUM(BH12:BH16)</f>
        <v>0.58</v>
      </c>
      <c r="BI17" s="14" t="n">
        <f aca="false">SUM(BI12:BI16)</f>
        <v>0.52</v>
      </c>
      <c r="BJ17" s="14" t="n">
        <f aca="false">SUM(BJ12:BJ16)</f>
        <v>2.38</v>
      </c>
      <c r="BK17" s="14" t="n">
        <f aca="false">SUM(BK12:BK16)</f>
        <v>0.24</v>
      </c>
      <c r="BL17" s="14" t="n">
        <f aca="false">SUM(BL12:BL16)</f>
        <v>4.31</v>
      </c>
      <c r="BM17" s="14" t="n">
        <f aca="false">SUM(BM12:BM16)</f>
        <v>0.17</v>
      </c>
      <c r="BN17" s="14" t="n">
        <f aca="false">SUM(BN12:BN16)</f>
        <v>1.9</v>
      </c>
      <c r="BO17" s="14" t="n">
        <f aca="false">SUM(BO12:BO16)</f>
        <v>0.31</v>
      </c>
      <c r="BP17" s="14" t="n">
        <f aca="false">SUM(BP12:BP16)</f>
        <v>2.51</v>
      </c>
      <c r="BQ17" s="14" t="n">
        <f aca="false">SUM(BQ12:BQ16)</f>
        <v>0.16</v>
      </c>
      <c r="BR17" s="14" t="n">
        <f aca="false">SUM(BR12:BR16)</f>
        <v>0.16</v>
      </c>
      <c r="BS17" s="14" t="n">
        <f aca="false">SUM(BS12:BS16)</f>
        <v>0.47</v>
      </c>
      <c r="BT17" s="14" t="n">
        <f aca="false">SUM(BT12:BT16)</f>
        <v>6.05</v>
      </c>
      <c r="BU17" s="14" t="n">
        <f aca="false">SUM(BU12:BU16)</f>
        <v>0.82</v>
      </c>
      <c r="BV17" s="14" t="n">
        <f aca="false">SUM(BV12:BV16)</f>
        <v>1.62</v>
      </c>
      <c r="BW17" s="14" t="n">
        <f aca="false">SUM(BW12:BW16)</f>
        <v>2.12</v>
      </c>
      <c r="BX17" s="14" t="n">
        <f aca="false">SUM(BX12:BX16)</f>
        <v>0.16</v>
      </c>
      <c r="BY17" s="14" t="n">
        <f aca="false">SUM(BY12:BY16)</f>
        <v>0.23</v>
      </c>
      <c r="BZ17" s="14" t="n">
        <f aca="false">SUM(BZ12:BZ16)</f>
        <v>0</v>
      </c>
      <c r="CA17" s="14" t="n">
        <f aca="false">SUM(CA12:CA16)</f>
        <v>0</v>
      </c>
      <c r="CB17" s="14" t="n">
        <f aca="false">SUM(CB12:CB16)</f>
        <v>258.52</v>
      </c>
      <c r="CC17" s="14"/>
      <c r="CD17" s="14" t="n">
        <f aca="false">SUM(D17:CC17)</f>
        <v>8836.65</v>
      </c>
    </row>
    <row r="18" s="13" customFormat="true" ht="35.4" hidden="false" customHeight="false" outlineLevel="0" collapsed="false">
      <c r="B18" s="14" t="s">
        <v>92</v>
      </c>
      <c r="C18" s="15"/>
      <c r="E18" s="15"/>
      <c r="F18" s="15"/>
      <c r="G18" s="15"/>
      <c r="H18" s="15"/>
      <c r="I18" s="15"/>
      <c r="J18" s="15"/>
    </row>
    <row r="19" s="13" customFormat="true" ht="35.4" hidden="false" customHeight="false" outlineLevel="0" collapsed="false">
      <c r="B19" s="13" t="s">
        <v>83</v>
      </c>
      <c r="C19" s="15" t="str">
        <f aca="false">"100"</f>
        <v>100</v>
      </c>
      <c r="D19" s="13" t="n">
        <v>35.89</v>
      </c>
      <c r="E19" s="15" t="n">
        <v>0.6</v>
      </c>
      <c r="F19" s="15" t="n">
        <v>0.12</v>
      </c>
      <c r="G19" s="15" t="n">
        <v>0.1</v>
      </c>
      <c r="H19" s="15" t="n">
        <v>0</v>
      </c>
      <c r="I19" s="15" t="n">
        <v>1.48</v>
      </c>
      <c r="J19" s="15" t="n">
        <v>8.8</v>
      </c>
      <c r="X19" s="13" t="n">
        <v>13.6</v>
      </c>
      <c r="Y19" s="13" t="n">
        <v>11.2</v>
      </c>
      <c r="Z19" s="13" t="n">
        <v>24</v>
      </c>
      <c r="AA19" s="13" t="n">
        <v>0.3</v>
      </c>
      <c r="AD19" s="13" t="n">
        <v>0</v>
      </c>
      <c r="AE19" s="13" t="n">
        <v>0</v>
      </c>
      <c r="AF19" s="13" t="n">
        <v>0.02</v>
      </c>
      <c r="AJ19" s="13" t="n">
        <v>5.6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</row>
    <row r="20" s="18" customFormat="true" ht="35.4" hidden="false" customHeight="false" outlineLevel="0" collapsed="false">
      <c r="A20" s="13" t="str">
        <f aca="false">"110сб.2004"</f>
        <v>110сб.2004</v>
      </c>
      <c r="B20" s="13" t="s">
        <v>93</v>
      </c>
      <c r="C20" s="15" t="str">
        <f aca="false">"10/250/10"</f>
        <v>10/250/10</v>
      </c>
      <c r="D20" s="13" t="n">
        <v>320.08</v>
      </c>
      <c r="E20" s="15" t="n">
        <v>8.49</v>
      </c>
      <c r="F20" s="15" t="n">
        <v>6.81</v>
      </c>
      <c r="G20" s="15" t="n">
        <v>11.67</v>
      </c>
      <c r="H20" s="15" t="n">
        <v>5.01</v>
      </c>
      <c r="I20" s="15" t="n">
        <v>10.2</v>
      </c>
      <c r="J20" s="15" t="n">
        <v>177.83</v>
      </c>
      <c r="K20" s="13" t="n">
        <v>4.66</v>
      </c>
      <c r="L20" s="13" t="n">
        <v>3.25</v>
      </c>
      <c r="M20" s="13" t="n">
        <v>4.66</v>
      </c>
      <c r="N20" s="13" t="n">
        <v>0</v>
      </c>
      <c r="O20" s="13" t="n">
        <v>9.96</v>
      </c>
      <c r="P20" s="13" t="n">
        <v>0.23</v>
      </c>
      <c r="Q20" s="13" t="n">
        <v>2.17</v>
      </c>
      <c r="R20" s="13" t="n">
        <v>0</v>
      </c>
      <c r="S20" s="13" t="n">
        <v>0</v>
      </c>
      <c r="T20" s="13" t="n">
        <v>0.4</v>
      </c>
      <c r="U20" s="13" t="n">
        <v>1.41</v>
      </c>
      <c r="V20" s="13" t="n">
        <v>0</v>
      </c>
      <c r="W20" s="13" t="n">
        <v>887.23</v>
      </c>
      <c r="X20" s="13" t="n">
        <v>119.78</v>
      </c>
      <c r="Y20" s="13" t="n">
        <v>78.09</v>
      </c>
      <c r="Z20" s="13" t="n">
        <v>152.16</v>
      </c>
      <c r="AA20" s="13" t="n">
        <v>2.86</v>
      </c>
      <c r="AB20" s="13" t="n">
        <v>15</v>
      </c>
      <c r="AC20" s="13" t="n">
        <v>1355.63</v>
      </c>
      <c r="AD20" s="13" t="n">
        <v>266.75</v>
      </c>
      <c r="AE20" s="13" t="n">
        <v>3.18</v>
      </c>
      <c r="AF20" s="13" t="n">
        <v>0.09</v>
      </c>
      <c r="AG20" s="13" t="n">
        <v>0.13</v>
      </c>
      <c r="AH20" s="13" t="n">
        <v>2.37</v>
      </c>
      <c r="AI20" s="13" t="n">
        <v>5.05</v>
      </c>
      <c r="AJ20" s="13" t="n">
        <v>20.74</v>
      </c>
      <c r="AK20" s="13" t="n">
        <v>0</v>
      </c>
      <c r="AL20" s="13" t="n">
        <v>0</v>
      </c>
      <c r="AM20" s="13" t="n">
        <v>0</v>
      </c>
      <c r="AN20" s="13" t="n">
        <v>732.51</v>
      </c>
      <c r="AO20" s="13" t="n">
        <v>791.57</v>
      </c>
      <c r="AP20" s="13" t="n">
        <v>230.82</v>
      </c>
      <c r="AQ20" s="13" t="n">
        <v>496.77</v>
      </c>
      <c r="AR20" s="13" t="n">
        <v>110.82</v>
      </c>
      <c r="AS20" s="13" t="n">
        <v>415.09</v>
      </c>
      <c r="AT20" s="13" t="n">
        <v>567.05</v>
      </c>
      <c r="AU20" s="13" t="n">
        <v>688.89</v>
      </c>
      <c r="AV20" s="13" t="n">
        <v>1116.73</v>
      </c>
      <c r="AW20" s="13" t="n">
        <v>348.41</v>
      </c>
      <c r="AX20" s="13" t="n">
        <v>448.35</v>
      </c>
      <c r="AY20" s="13" t="n">
        <v>1787.89</v>
      </c>
      <c r="AZ20" s="13" t="n">
        <v>194.19</v>
      </c>
      <c r="BA20" s="13" t="n">
        <v>563.09</v>
      </c>
      <c r="BB20" s="13" t="n">
        <v>535.5</v>
      </c>
      <c r="BC20" s="13" t="n">
        <v>354.35</v>
      </c>
      <c r="BD20" s="13" t="n">
        <v>154.37</v>
      </c>
      <c r="BE20" s="13" t="n">
        <v>0.22</v>
      </c>
      <c r="BF20" s="13" t="n">
        <v>0.11</v>
      </c>
      <c r="BG20" s="13" t="n">
        <v>0.06</v>
      </c>
      <c r="BH20" s="13" t="n">
        <v>0.12</v>
      </c>
      <c r="BI20" s="13" t="n">
        <v>0.2</v>
      </c>
      <c r="BJ20" s="13" t="n">
        <v>0.95</v>
      </c>
      <c r="BK20" s="13" t="n">
        <v>0.04</v>
      </c>
      <c r="BL20" s="13" t="n">
        <v>8.41</v>
      </c>
      <c r="BM20" s="13" t="n">
        <v>0.02</v>
      </c>
      <c r="BN20" s="13" t="n">
        <v>8.8</v>
      </c>
      <c r="BO20" s="13" t="n">
        <v>0.45</v>
      </c>
      <c r="BP20" s="13" t="n">
        <v>2.6</v>
      </c>
      <c r="BQ20" s="13" t="n">
        <v>0.23</v>
      </c>
      <c r="BR20" s="13" t="n">
        <v>0.23</v>
      </c>
      <c r="BS20" s="13" t="n">
        <v>0.46</v>
      </c>
      <c r="BT20" s="13" t="n">
        <v>14.6</v>
      </c>
      <c r="BU20" s="13" t="n">
        <v>0.06</v>
      </c>
      <c r="BV20" s="13" t="n">
        <v>0.06</v>
      </c>
      <c r="BW20" s="13" t="n">
        <v>6.97</v>
      </c>
      <c r="BX20" s="13" t="n">
        <v>0.07</v>
      </c>
      <c r="BY20" s="13" t="n">
        <v>0.05</v>
      </c>
      <c r="BZ20" s="13" t="n">
        <v>0</v>
      </c>
      <c r="CA20" s="13" t="n">
        <v>0</v>
      </c>
      <c r="CB20" s="13" t="n">
        <v>320.08</v>
      </c>
      <c r="CC20" s="13"/>
      <c r="CD20" s="13"/>
    </row>
    <row r="21" s="13" customFormat="true" ht="35.4" hidden="false" customHeight="false" outlineLevel="0" collapsed="false">
      <c r="A21" s="18" t="s">
        <v>88</v>
      </c>
      <c r="B21" s="18" t="s">
        <v>94</v>
      </c>
      <c r="C21" s="20"/>
      <c r="D21" s="18"/>
      <c r="E21" s="20"/>
      <c r="F21" s="20"/>
      <c r="G21" s="20"/>
      <c r="H21" s="20"/>
      <c r="I21" s="20"/>
      <c r="J21" s="20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s="13" customFormat="true" ht="35.4" hidden="false" customHeight="false" outlineLevel="0" collapsed="false">
      <c r="A22" s="13" t="s">
        <v>95</v>
      </c>
      <c r="B22" s="13" t="s">
        <v>96</v>
      </c>
      <c r="C22" s="15" t="s">
        <v>97</v>
      </c>
      <c r="D22" s="13" t="n">
        <v>85</v>
      </c>
      <c r="E22" s="15" t="n">
        <v>19.13</v>
      </c>
      <c r="F22" s="15" t="n">
        <v>8.15</v>
      </c>
      <c r="G22" s="15" t="n">
        <v>23</v>
      </c>
      <c r="H22" s="15" t="n">
        <v>0.07</v>
      </c>
      <c r="I22" s="15" t="n">
        <v>47.13</v>
      </c>
      <c r="J22" s="15" t="n">
        <v>472.5</v>
      </c>
      <c r="X22" s="13" t="n">
        <v>56.09</v>
      </c>
      <c r="Y22" s="13" t="n">
        <v>39.19</v>
      </c>
      <c r="Z22" s="13" t="n">
        <v>46.6</v>
      </c>
      <c r="AA22" s="13" t="n">
        <v>0.81</v>
      </c>
      <c r="AB22" s="13" t="n">
        <v>0.4</v>
      </c>
      <c r="AC22" s="13" t="n">
        <v>150</v>
      </c>
      <c r="AD22" s="13" t="n">
        <v>25.9</v>
      </c>
      <c r="AE22" s="13" t="n">
        <v>0.45</v>
      </c>
      <c r="AF22" s="13" t="n">
        <v>0.05</v>
      </c>
      <c r="AG22" s="13" t="n">
        <v>0.05</v>
      </c>
      <c r="AH22" s="13" t="n">
        <v>0.66</v>
      </c>
      <c r="AI22" s="13" t="n">
        <v>0.86</v>
      </c>
      <c r="AJ22" s="13" t="n">
        <v>22.52</v>
      </c>
      <c r="AK22" s="13" t="n">
        <v>0</v>
      </c>
      <c r="AL22" s="13" t="n">
        <v>0</v>
      </c>
      <c r="AM22" s="13" t="n">
        <v>0</v>
      </c>
      <c r="AN22" s="13" t="n">
        <v>37.5</v>
      </c>
      <c r="AO22" s="13" t="n">
        <v>45.13</v>
      </c>
      <c r="AP22" s="13" t="n">
        <v>26.87</v>
      </c>
      <c r="AQ22" s="13" t="n">
        <v>111.75</v>
      </c>
      <c r="AR22" s="13" t="n">
        <v>6.68</v>
      </c>
      <c r="AS22" s="13" t="n">
        <v>36.3</v>
      </c>
      <c r="AT22" s="13" t="n">
        <v>55.69</v>
      </c>
      <c r="AU22" s="13" t="n">
        <v>171.82</v>
      </c>
      <c r="AV22" s="13" t="n">
        <v>155.33</v>
      </c>
      <c r="AW22" s="13" t="n">
        <v>23.74</v>
      </c>
      <c r="AX22" s="13" t="n">
        <v>15.13</v>
      </c>
      <c r="AY22" s="13" t="n">
        <v>223.6</v>
      </c>
      <c r="AZ22" s="13" t="n">
        <v>90.16</v>
      </c>
      <c r="BA22" s="13" t="n">
        <v>201.12</v>
      </c>
      <c r="BB22" s="13" t="n">
        <v>142.33</v>
      </c>
      <c r="BC22" s="13" t="n">
        <v>26.87</v>
      </c>
      <c r="BD22" s="13" t="n">
        <v>32.35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.02</v>
      </c>
      <c r="BJ22" s="13" t="n">
        <v>0.06</v>
      </c>
      <c r="BK22" s="13" t="n">
        <v>0.04</v>
      </c>
      <c r="BL22" s="13" t="n">
        <v>0.67</v>
      </c>
      <c r="BM22" s="13" t="n">
        <v>0.02</v>
      </c>
      <c r="BN22" s="13" t="n">
        <v>0.3</v>
      </c>
      <c r="BO22" s="13" t="n">
        <v>0.02</v>
      </c>
      <c r="BP22" s="13" t="n">
        <v>2.16</v>
      </c>
      <c r="BQ22" s="13" t="n">
        <v>0.2</v>
      </c>
      <c r="BR22" s="13" t="n">
        <v>0.2</v>
      </c>
      <c r="BS22" s="13" t="n">
        <v>0.04</v>
      </c>
      <c r="BT22" s="13" t="n">
        <v>2.3</v>
      </c>
      <c r="BU22" s="13" t="n">
        <v>0</v>
      </c>
      <c r="BV22" s="13" t="n">
        <v>0</v>
      </c>
      <c r="BW22" s="13" t="n">
        <v>1.86</v>
      </c>
      <c r="BX22" s="13" t="n">
        <v>0.04</v>
      </c>
      <c r="BY22" s="13" t="n">
        <v>0</v>
      </c>
      <c r="BZ22" s="13" t="n">
        <v>0</v>
      </c>
      <c r="CA22" s="13" t="n">
        <v>0</v>
      </c>
      <c r="CB22" s="13" t="n">
        <v>212.02</v>
      </c>
    </row>
    <row r="23" s="18" customFormat="true" ht="34.8" hidden="false" customHeight="false" outlineLevel="0" collapsed="false">
      <c r="B23" s="18" t="s">
        <v>98</v>
      </c>
      <c r="C23" s="20"/>
      <c r="E23" s="20"/>
      <c r="F23" s="20"/>
      <c r="G23" s="20"/>
      <c r="H23" s="20"/>
      <c r="I23" s="20"/>
      <c r="J23" s="20"/>
    </row>
    <row r="24" s="14" customFormat="true" ht="35.4" hidden="false" customHeight="false" outlineLevel="0" collapsed="false">
      <c r="A24" s="13" t="s">
        <v>99</v>
      </c>
      <c r="B24" s="13" t="s">
        <v>100</v>
      </c>
      <c r="C24" s="15" t="str">
        <f aca="false">"200"</f>
        <v>200</v>
      </c>
      <c r="D24" s="13" t="n">
        <v>150.1</v>
      </c>
      <c r="E24" s="15" t="n">
        <v>0.2</v>
      </c>
      <c r="F24" s="15" t="n">
        <v>0</v>
      </c>
      <c r="G24" s="15" t="n">
        <v>0.05</v>
      </c>
      <c r="H24" s="15" t="n">
        <v>0.05</v>
      </c>
      <c r="I24" s="15" t="n">
        <v>15.01</v>
      </c>
      <c r="J24" s="15" t="n">
        <v>58.3</v>
      </c>
      <c r="K24" s="13" t="n">
        <v>56.09</v>
      </c>
      <c r="L24" s="13" t="n">
        <v>39.19</v>
      </c>
      <c r="M24" s="13" t="n">
        <v>46.6</v>
      </c>
      <c r="N24" s="13" t="n">
        <v>0.81</v>
      </c>
      <c r="O24" s="13" t="n">
        <v>25.9</v>
      </c>
      <c r="P24" s="13" t="n">
        <v>0.45</v>
      </c>
      <c r="Q24" s="13" t="n">
        <v>0.05</v>
      </c>
      <c r="R24" s="13" t="n">
        <v>22.52</v>
      </c>
      <c r="S24" s="13"/>
      <c r="T24" s="13"/>
      <c r="U24" s="13"/>
      <c r="V24" s="13"/>
      <c r="W24" s="13"/>
      <c r="X24" s="16" t="n">
        <v>25.14</v>
      </c>
      <c r="Y24" s="16" t="n">
        <v>19.69</v>
      </c>
      <c r="Z24" s="16" t="n">
        <v>58.03</v>
      </c>
      <c r="AA24" s="16" t="n">
        <v>0.71</v>
      </c>
      <c r="AB24" s="16" t="n">
        <v>25.39</v>
      </c>
      <c r="AC24" s="16" t="n">
        <v>28.53</v>
      </c>
      <c r="AD24" s="16" t="n">
        <v>30.63</v>
      </c>
      <c r="AE24" s="16" t="n">
        <v>0.14</v>
      </c>
      <c r="AF24" s="16" t="n">
        <v>0.08</v>
      </c>
      <c r="AG24" s="16" t="n">
        <v>0.07</v>
      </c>
      <c r="AH24" s="16" t="n">
        <v>0.85</v>
      </c>
      <c r="AI24" s="16" t="n">
        <v>1.67</v>
      </c>
      <c r="AJ24" s="16" t="n">
        <v>3.46</v>
      </c>
      <c r="AK24" s="22" t="n">
        <v>0</v>
      </c>
      <c r="AL24" s="22" t="n">
        <v>0</v>
      </c>
      <c r="AM24" s="22" t="n">
        <v>0</v>
      </c>
      <c r="AN24" s="22" t="n">
        <v>234</v>
      </c>
      <c r="AO24" s="22" t="n">
        <v>120.66</v>
      </c>
      <c r="AP24" s="22" t="n">
        <v>79.79</v>
      </c>
      <c r="AQ24" s="22" t="n">
        <v>105.24</v>
      </c>
      <c r="AR24" s="22" t="n">
        <v>36.96</v>
      </c>
      <c r="AS24" s="22" t="n">
        <v>183.37</v>
      </c>
      <c r="AT24" s="22" t="n">
        <v>158.92</v>
      </c>
      <c r="AU24" s="22" t="n">
        <v>459.96</v>
      </c>
      <c r="AV24" s="22" t="n">
        <v>353.15</v>
      </c>
      <c r="AW24" s="22" t="n">
        <v>84.45</v>
      </c>
      <c r="AX24" s="22" t="n">
        <v>195.16</v>
      </c>
      <c r="AY24" s="22" t="n">
        <v>804.87</v>
      </c>
      <c r="AZ24" s="22" t="n">
        <v>0</v>
      </c>
      <c r="BA24" s="22" t="n">
        <v>163.61</v>
      </c>
      <c r="BB24" s="22" t="n">
        <v>136.99</v>
      </c>
      <c r="BC24" s="22" t="n">
        <v>107.94</v>
      </c>
      <c r="BD24" s="22" t="n">
        <v>43.33</v>
      </c>
      <c r="BE24" s="22" t="n">
        <v>0.28</v>
      </c>
      <c r="BF24" s="22" t="n">
        <v>0.26</v>
      </c>
      <c r="BG24" s="22" t="n">
        <v>0.2</v>
      </c>
      <c r="BH24" s="22" t="n">
        <v>0.51</v>
      </c>
      <c r="BI24" s="22" t="n">
        <v>0.08</v>
      </c>
      <c r="BJ24" s="22" t="n">
        <v>0.31</v>
      </c>
      <c r="BK24" s="22" t="n">
        <v>0</v>
      </c>
      <c r="BL24" s="22" t="n">
        <v>1.42</v>
      </c>
      <c r="BM24" s="22" t="n">
        <v>0</v>
      </c>
      <c r="BN24" s="22" t="n">
        <v>0.43</v>
      </c>
      <c r="BO24" s="22" t="n">
        <v>1.19</v>
      </c>
      <c r="BP24" s="22" t="n">
        <v>0.13</v>
      </c>
      <c r="BQ24" s="22" t="n">
        <v>0</v>
      </c>
      <c r="BR24" s="22" t="n">
        <v>0</v>
      </c>
      <c r="BS24" s="22" t="n">
        <v>0.14</v>
      </c>
      <c r="BT24" s="22" t="n">
        <v>6.35</v>
      </c>
      <c r="BU24" s="22" t="n">
        <v>0.02</v>
      </c>
      <c r="BV24" s="22" t="n">
        <v>0</v>
      </c>
      <c r="BW24" s="22" t="n">
        <v>1.97</v>
      </c>
      <c r="BX24" s="22" t="n">
        <v>0.05</v>
      </c>
      <c r="BY24" s="22" t="n">
        <v>0.01</v>
      </c>
      <c r="BZ24" s="22" t="n">
        <v>0</v>
      </c>
      <c r="CA24" s="22" t="n">
        <v>0</v>
      </c>
      <c r="CB24" s="22" t="n">
        <v>81.68</v>
      </c>
      <c r="CC24" s="22"/>
      <c r="CD24" s="13"/>
    </row>
    <row r="25" s="14" customFormat="true" ht="34.8" hidden="false" customHeight="false" outlineLevel="0" collapsed="false">
      <c r="A25" s="18" t="s">
        <v>88</v>
      </c>
      <c r="B25" s="18" t="s">
        <v>101</v>
      </c>
      <c r="C25" s="20"/>
      <c r="D25" s="18"/>
      <c r="E25" s="20"/>
      <c r="F25" s="20"/>
      <c r="G25" s="20"/>
      <c r="H25" s="20"/>
      <c r="I25" s="20"/>
      <c r="J25" s="20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</row>
    <row r="26" s="13" customFormat="true" ht="35.4" hidden="false" customHeight="false" outlineLevel="0" collapsed="false">
      <c r="A26" s="13" t="str">
        <f aca="false">""</f>
        <v/>
      </c>
      <c r="B26" s="13" t="s">
        <v>102</v>
      </c>
      <c r="C26" s="15" t="str">
        <f aca="false">"60"</f>
        <v>60</v>
      </c>
      <c r="D26" s="13" t="n">
        <v>24.89</v>
      </c>
      <c r="E26" s="15" t="n">
        <v>2.69</v>
      </c>
      <c r="F26" s="15" t="n">
        <v>0.08</v>
      </c>
      <c r="G26" s="15" t="n">
        <v>0.66</v>
      </c>
      <c r="H26" s="15" t="n">
        <v>0.37</v>
      </c>
      <c r="I26" s="15" t="n">
        <v>17.08</v>
      </c>
      <c r="J26" s="15" t="n">
        <v>146.32</v>
      </c>
      <c r="K26" s="13" t="n">
        <v>0.13</v>
      </c>
      <c r="L26" s="13" t="n">
        <v>0.09</v>
      </c>
      <c r="M26" s="13" t="n">
        <v>0.13</v>
      </c>
      <c r="N26" s="13" t="n">
        <v>0</v>
      </c>
      <c r="O26" s="13" t="n">
        <v>0.65</v>
      </c>
      <c r="P26" s="13" t="n">
        <v>16.43</v>
      </c>
      <c r="Q26" s="13" t="n">
        <v>0.85</v>
      </c>
      <c r="R26" s="13" t="n">
        <v>0</v>
      </c>
      <c r="S26" s="13" t="n">
        <v>0</v>
      </c>
      <c r="T26" s="13" t="n">
        <v>0</v>
      </c>
      <c r="U26" s="13" t="n">
        <v>0.74</v>
      </c>
      <c r="V26" s="13" t="n">
        <v>0</v>
      </c>
      <c r="W26" s="13" t="n">
        <v>88.41</v>
      </c>
      <c r="X26" s="13" t="n">
        <v>14.72</v>
      </c>
      <c r="Y26" s="13" t="n">
        <v>9.97</v>
      </c>
      <c r="Z26" s="13" t="n">
        <v>31.41</v>
      </c>
      <c r="AA26" s="13" t="n">
        <v>0.45</v>
      </c>
      <c r="AB26" s="13" t="n">
        <v>0</v>
      </c>
      <c r="AC26" s="13" t="n">
        <v>20.74</v>
      </c>
      <c r="AD26" s="13" t="n">
        <v>3.53</v>
      </c>
      <c r="AE26" s="13" t="n">
        <v>0.56</v>
      </c>
      <c r="AF26" s="13" t="n">
        <v>0.05</v>
      </c>
      <c r="AG26" s="13" t="n">
        <v>0.02</v>
      </c>
      <c r="AH26" s="13" t="n">
        <v>0.47</v>
      </c>
      <c r="AI26" s="13" t="n">
        <v>0.97</v>
      </c>
      <c r="AJ26" s="13" t="n">
        <v>3.11</v>
      </c>
      <c r="AK26" s="13" t="n">
        <v>0</v>
      </c>
      <c r="AL26" s="13" t="n">
        <v>0</v>
      </c>
      <c r="AM26" s="13" t="n">
        <v>0</v>
      </c>
      <c r="AN26" s="13" t="n">
        <v>219.55</v>
      </c>
      <c r="AO26" s="13" t="n">
        <v>74.68</v>
      </c>
      <c r="AP26" s="13" t="n">
        <v>43.84</v>
      </c>
      <c r="AQ26" s="13" t="n">
        <v>96.41</v>
      </c>
      <c r="AR26" s="13" t="n">
        <v>27.82</v>
      </c>
      <c r="AS26" s="13" t="n">
        <v>136.77</v>
      </c>
      <c r="AT26" s="13" t="n">
        <v>94.28</v>
      </c>
      <c r="AU26" s="13" t="n">
        <v>125.08</v>
      </c>
      <c r="AV26" s="13" t="n">
        <v>109.4</v>
      </c>
      <c r="AW26" s="13" t="n">
        <v>56.47</v>
      </c>
      <c r="AX26" s="13" t="n">
        <v>95.76</v>
      </c>
      <c r="AY26" s="13" t="n">
        <v>834.33</v>
      </c>
      <c r="AZ26" s="13" t="n">
        <v>6.21</v>
      </c>
      <c r="BA26" s="13" t="n">
        <v>277.32</v>
      </c>
      <c r="BB26" s="13" t="n">
        <v>149.45</v>
      </c>
      <c r="BC26" s="13" t="n">
        <v>72.21</v>
      </c>
      <c r="BD26" s="13" t="n">
        <v>56.3</v>
      </c>
      <c r="BE26" s="13" t="n">
        <v>0.09</v>
      </c>
      <c r="BF26" s="13" t="n">
        <v>0.06</v>
      </c>
      <c r="BG26" s="13" t="n">
        <v>0.03</v>
      </c>
      <c r="BH26" s="13" t="n">
        <v>0.06</v>
      </c>
      <c r="BI26" s="13" t="n">
        <v>0.06</v>
      </c>
      <c r="BJ26" s="13" t="n">
        <v>0.23</v>
      </c>
      <c r="BK26" s="13" t="n">
        <v>0.03</v>
      </c>
      <c r="BL26" s="13" t="n">
        <v>0.14</v>
      </c>
      <c r="BM26" s="13" t="n">
        <v>0.03</v>
      </c>
      <c r="BN26" s="13" t="n">
        <v>0.06</v>
      </c>
      <c r="BO26" s="13" t="n">
        <v>0.04</v>
      </c>
      <c r="BP26" s="13" t="n">
        <v>0.41</v>
      </c>
      <c r="BQ26" s="13" t="n">
        <v>0.02</v>
      </c>
      <c r="BR26" s="13" t="n">
        <v>0.02</v>
      </c>
      <c r="BS26" s="13" t="n">
        <v>0.01</v>
      </c>
      <c r="BT26" s="13" t="n">
        <v>0.33</v>
      </c>
      <c r="BU26" s="13" t="n">
        <v>0</v>
      </c>
      <c r="BV26" s="13" t="n">
        <v>0</v>
      </c>
      <c r="BW26" s="13" t="n">
        <v>0.34</v>
      </c>
      <c r="BX26" s="13" t="n">
        <v>0.01</v>
      </c>
      <c r="BY26" s="13" t="n">
        <v>0.02</v>
      </c>
      <c r="BZ26" s="13" t="n">
        <v>0</v>
      </c>
      <c r="CA26" s="13" t="n">
        <v>0</v>
      </c>
      <c r="CB26" s="13" t="n">
        <v>24.89</v>
      </c>
    </row>
    <row r="27" s="13" customFormat="true" ht="35.4" hidden="false" customHeight="false" outlineLevel="0" collapsed="false">
      <c r="A27" s="14"/>
      <c r="B27" s="14" t="s">
        <v>91</v>
      </c>
      <c r="C27" s="21"/>
      <c r="D27" s="14" t="n">
        <f aca="false">SUM(D19:D26)</f>
        <v>615.96</v>
      </c>
      <c r="E27" s="21" t="n">
        <f aca="false">SUM(E19:E26)</f>
        <v>31.11</v>
      </c>
      <c r="F27" s="21" t="n">
        <f aca="false">SUM(F19:F26)</f>
        <v>15.16</v>
      </c>
      <c r="G27" s="21" t="n">
        <f aca="false">SUM(G19:G26)</f>
        <v>35.48</v>
      </c>
      <c r="H27" s="21" t="n">
        <f aca="false">SUM(H19:H26)</f>
        <v>5.5</v>
      </c>
      <c r="I27" s="21" t="n">
        <f aca="false">SUM(I19:I26)</f>
        <v>90.9</v>
      </c>
      <c r="J27" s="21" t="n">
        <f aca="false">SUM(J19:J26)</f>
        <v>863.75</v>
      </c>
      <c r="K27" s="14" t="n">
        <f aca="false">SUM(K19:K26)</f>
        <v>60.88</v>
      </c>
      <c r="L27" s="14" t="n">
        <f aca="false">SUM(L19:L26)</f>
        <v>42.53</v>
      </c>
      <c r="M27" s="14" t="n">
        <f aca="false">SUM(M19:M26)</f>
        <v>51.39</v>
      </c>
      <c r="N27" s="14" t="n">
        <f aca="false">SUM(N19:N26)</f>
        <v>0.81</v>
      </c>
      <c r="O27" s="14" t="n">
        <f aca="false">SUM(O19:O26)</f>
        <v>36.51</v>
      </c>
      <c r="P27" s="14" t="n">
        <f aca="false">SUM(P19:P26)</f>
        <v>17.11</v>
      </c>
      <c r="Q27" s="14" t="n">
        <f aca="false">SUM(Q19:Q26)</f>
        <v>3.07</v>
      </c>
      <c r="R27" s="14" t="n">
        <f aca="false">SUM(R19:R26)</f>
        <v>22.52</v>
      </c>
      <c r="S27" s="14" t="n">
        <f aca="false">SUM(S19:S26)</f>
        <v>0</v>
      </c>
      <c r="T27" s="14" t="n">
        <f aca="false">SUM(T19:T26)</f>
        <v>0.4</v>
      </c>
      <c r="U27" s="14" t="n">
        <f aca="false">SUM(U19:U26)</f>
        <v>2.15</v>
      </c>
      <c r="V27" s="14" t="n">
        <f aca="false">SUM(V19:V26)</f>
        <v>0</v>
      </c>
      <c r="W27" s="14" t="n">
        <f aca="false">SUM(W19:W26)</f>
        <v>975.64</v>
      </c>
      <c r="X27" s="14" t="n">
        <f aca="false">SUM(X19:X26)</f>
        <v>229.33</v>
      </c>
      <c r="Y27" s="14" t="n">
        <f aca="false">SUM(Y19:Y26)</f>
        <v>158.14</v>
      </c>
      <c r="Z27" s="14" t="n">
        <f aca="false">SUM(Z19:Z26)</f>
        <v>312.2</v>
      </c>
      <c r="AA27" s="14" t="n">
        <f aca="false">SUM(AA19:AA26)</f>
        <v>5.13</v>
      </c>
      <c r="AB27" s="14" t="n">
        <f aca="false">SUM(AB19:AB26)</f>
        <v>40.79</v>
      </c>
      <c r="AC27" s="14" t="n">
        <f aca="false">SUM(AC19:AC26)</f>
        <v>1554.9</v>
      </c>
      <c r="AD27" s="14" t="n">
        <f aca="false">SUM(AD19:AD26)</f>
        <v>326.81</v>
      </c>
      <c r="AE27" s="14" t="n">
        <f aca="false">SUM(AE19:AE26)</f>
        <v>4.33</v>
      </c>
      <c r="AF27" s="14" t="n">
        <f aca="false">SUM(AF19:AF26)</f>
        <v>0.29</v>
      </c>
      <c r="AG27" s="14" t="n">
        <f aca="false">SUM(AG19:AG26)</f>
        <v>0.27</v>
      </c>
      <c r="AH27" s="14" t="n">
        <f aca="false">SUM(AH19:AH26)</f>
        <v>4.35</v>
      </c>
      <c r="AI27" s="14" t="n">
        <f aca="false">SUM(AI19:AI26)</f>
        <v>8.55</v>
      </c>
      <c r="AJ27" s="14" t="n">
        <f aca="false">SUM(AJ19:AJ26)</f>
        <v>55.43</v>
      </c>
      <c r="AK27" s="14" t="n">
        <f aca="false">SUM(AK20:AK26)</f>
        <v>0</v>
      </c>
      <c r="AL27" s="14" t="n">
        <f aca="false">SUM(AL20:AL26)</f>
        <v>0</v>
      </c>
      <c r="AM27" s="14" t="n">
        <f aca="false">SUM(AM20:AM26)</f>
        <v>0</v>
      </c>
      <c r="AN27" s="14" t="n">
        <f aca="false">SUM(AN20:AN26)</f>
        <v>1223.56</v>
      </c>
      <c r="AO27" s="14" t="n">
        <f aca="false">SUM(AO20:AO26)</f>
        <v>1032.04</v>
      </c>
      <c r="AP27" s="14" t="n">
        <f aca="false">SUM(AP20:AP26)</f>
        <v>381.32</v>
      </c>
      <c r="AQ27" s="14" t="n">
        <f aca="false">SUM(AQ20:AQ26)</f>
        <v>810.17</v>
      </c>
      <c r="AR27" s="14" t="n">
        <f aca="false">SUM(AR20:AR26)</f>
        <v>182.28</v>
      </c>
      <c r="AS27" s="14" t="n">
        <f aca="false">SUM(AS20:AS26)</f>
        <v>771.53</v>
      </c>
      <c r="AT27" s="14" t="n">
        <f aca="false">SUM(AT20:AT26)</f>
        <v>875.94</v>
      </c>
      <c r="AU27" s="14" t="n">
        <f aca="false">SUM(AU20:AU26)</f>
        <v>1445.75</v>
      </c>
      <c r="AV27" s="14" t="n">
        <f aca="false">SUM(AV20:AV26)</f>
        <v>1734.61</v>
      </c>
      <c r="AW27" s="14" t="n">
        <f aca="false">SUM(AW20:AW26)</f>
        <v>513.07</v>
      </c>
      <c r="AX27" s="14" t="n">
        <f aca="false">SUM(AX20:AX26)</f>
        <v>754.4</v>
      </c>
      <c r="AY27" s="14" t="n">
        <f aca="false">SUM(AY20:AY26)</f>
        <v>3650.69</v>
      </c>
      <c r="AZ27" s="14" t="n">
        <f aca="false">SUM(AZ20:AZ26)</f>
        <v>290.56</v>
      </c>
      <c r="BA27" s="14" t="n">
        <f aca="false">SUM(BA20:BA26)</f>
        <v>1205.14</v>
      </c>
      <c r="BB27" s="14" t="n">
        <f aca="false">SUM(BB20:BB26)</f>
        <v>964.27</v>
      </c>
      <c r="BC27" s="14" t="n">
        <f aca="false">SUM(BC20:BC26)</f>
        <v>561.37</v>
      </c>
      <c r="BD27" s="14" t="n">
        <f aca="false">SUM(BD20:BD26)</f>
        <v>286.35</v>
      </c>
      <c r="BE27" s="14" t="n">
        <f aca="false">SUM(BE20:BE26)</f>
        <v>0.59</v>
      </c>
      <c r="BF27" s="14" t="n">
        <f aca="false">SUM(BF20:BF26)</f>
        <v>0.43</v>
      </c>
      <c r="BG27" s="14" t="n">
        <f aca="false">SUM(BG20:BG26)</f>
        <v>0.29</v>
      </c>
      <c r="BH27" s="14" t="n">
        <f aca="false">SUM(BH20:BH26)</f>
        <v>0.69</v>
      </c>
      <c r="BI27" s="14" t="n">
        <f aca="false">SUM(BI20:BI26)</f>
        <v>0.36</v>
      </c>
      <c r="BJ27" s="14" t="n">
        <f aca="false">SUM(BJ20:BJ26)</f>
        <v>1.55</v>
      </c>
      <c r="BK27" s="14" t="n">
        <f aca="false">SUM(BK20:BK26)</f>
        <v>0.11</v>
      </c>
      <c r="BL27" s="14" t="n">
        <f aca="false">SUM(BL20:BL26)</f>
        <v>10.64</v>
      </c>
      <c r="BM27" s="14" t="n">
        <f aca="false">SUM(BM20:BM26)</f>
        <v>0.07</v>
      </c>
      <c r="BN27" s="14" t="n">
        <f aca="false">SUM(BN20:BN26)</f>
        <v>9.59</v>
      </c>
      <c r="BO27" s="14" t="n">
        <f aca="false">SUM(BO20:BO26)</f>
        <v>1.7</v>
      </c>
      <c r="BP27" s="14" t="n">
        <f aca="false">SUM(BP20:BP26)</f>
        <v>5.3</v>
      </c>
      <c r="BQ27" s="14" t="n">
        <f aca="false">SUM(BQ20:BQ26)</f>
        <v>0.45</v>
      </c>
      <c r="BR27" s="14" t="n">
        <f aca="false">SUM(BR20:BR26)</f>
        <v>0.45</v>
      </c>
      <c r="BS27" s="14" t="n">
        <f aca="false">SUM(BS20:BS26)</f>
        <v>0.65</v>
      </c>
      <c r="BT27" s="14" t="n">
        <f aca="false">SUM(BT20:BT26)</f>
        <v>23.58</v>
      </c>
      <c r="BU27" s="14" t="n">
        <f aca="false">SUM(BU20:BU26)</f>
        <v>0.08</v>
      </c>
      <c r="BV27" s="14" t="n">
        <f aca="false">SUM(BV20:BV26)</f>
        <v>0.06</v>
      </c>
      <c r="BW27" s="14" t="n">
        <f aca="false">SUM(BW20:BW26)</f>
        <v>11.14</v>
      </c>
      <c r="BX27" s="14" t="n">
        <f aca="false">SUM(BX20:BX26)</f>
        <v>0.17</v>
      </c>
      <c r="BY27" s="14" t="n">
        <f aca="false">SUM(BY20:BY26)</f>
        <v>0.08</v>
      </c>
      <c r="BZ27" s="14" t="n">
        <f aca="false">SUM(BZ20:BZ26)</f>
        <v>0</v>
      </c>
      <c r="CA27" s="14" t="n">
        <f aca="false">SUM(CA20:CA26)</f>
        <v>0</v>
      </c>
      <c r="CB27" s="14" t="n">
        <f aca="false">SUM(CB20:CB26)</f>
        <v>638.67</v>
      </c>
      <c r="CC27" s="14"/>
      <c r="CD27" s="14"/>
    </row>
    <row r="28" s="13" customFormat="true" ht="35.4" hidden="false" customHeight="false" outlineLevel="0" collapsed="false">
      <c r="A28" s="14"/>
      <c r="B28" s="14" t="s">
        <v>103</v>
      </c>
      <c r="C28" s="21"/>
      <c r="D28" s="14" t="n">
        <f aca="false">D17+D27</f>
        <v>877.43</v>
      </c>
      <c r="E28" s="21" t="n">
        <f aca="false">E17+E27</f>
        <v>45.01</v>
      </c>
      <c r="F28" s="21" t="n">
        <f aca="false">F17+F27</f>
        <v>23.78</v>
      </c>
      <c r="G28" s="21" t="n">
        <f aca="false">G17+G27</f>
        <v>46.63</v>
      </c>
      <c r="H28" s="21" t="n">
        <f aca="false">H17+H27</f>
        <v>13.11</v>
      </c>
      <c r="I28" s="21" t="n">
        <f aca="false">I17+I27</f>
        <v>125.31</v>
      </c>
      <c r="J28" s="21" t="n">
        <f aca="false">J17+J27</f>
        <v>1369.5</v>
      </c>
      <c r="K28" s="14" t="n">
        <v>31.05</v>
      </c>
      <c r="L28" s="14" t="n">
        <v>11.28</v>
      </c>
      <c r="M28" s="14" t="n">
        <v>31.05</v>
      </c>
      <c r="N28" s="14" t="n">
        <v>0</v>
      </c>
      <c r="O28" s="14" t="n">
        <v>57.58</v>
      </c>
      <c r="P28" s="14" t="n">
        <v>72.82</v>
      </c>
      <c r="Q28" s="14" t="n">
        <v>14.87</v>
      </c>
      <c r="R28" s="14" t="n">
        <v>0</v>
      </c>
      <c r="S28" s="14" t="n">
        <v>0</v>
      </c>
      <c r="T28" s="14" t="n">
        <v>1.9</v>
      </c>
      <c r="U28" s="14" t="n">
        <v>7.51</v>
      </c>
      <c r="V28" s="14" t="n">
        <v>0</v>
      </c>
      <c r="W28" s="14" t="n">
        <v>3423.27</v>
      </c>
      <c r="X28" s="14" t="n">
        <f aca="false">X17+X27</f>
        <v>313.94</v>
      </c>
      <c r="Y28" s="14" t="n">
        <v>362.99</v>
      </c>
      <c r="Z28" s="14" t="n">
        <v>886.02</v>
      </c>
      <c r="AA28" s="14" t="n">
        <v>17.06</v>
      </c>
      <c r="AB28" s="14" t="n">
        <v>5907.43</v>
      </c>
      <c r="AC28" s="14" t="n">
        <v>3882.97</v>
      </c>
      <c r="AD28" s="14" t="n">
        <v>7654.05</v>
      </c>
      <c r="AE28" s="14" t="n">
        <v>13.26</v>
      </c>
      <c r="AF28" s="14" t="n">
        <v>0.83</v>
      </c>
      <c r="AG28" s="14" t="n">
        <v>2.05</v>
      </c>
      <c r="AH28" s="14" t="n">
        <v>16.46</v>
      </c>
      <c r="AI28" s="14" t="n">
        <v>25.94</v>
      </c>
      <c r="AJ28" s="14" t="n">
        <v>147.83</v>
      </c>
      <c r="AK28" s="14" t="n">
        <v>0</v>
      </c>
      <c r="AL28" s="14" t="n">
        <v>0</v>
      </c>
      <c r="AM28" s="14" t="n">
        <v>0</v>
      </c>
      <c r="AN28" s="14" t="n">
        <v>2170.96</v>
      </c>
      <c r="AO28" s="14" t="n">
        <v>1763.26</v>
      </c>
      <c r="AP28" s="14" t="n">
        <v>648.73</v>
      </c>
      <c r="AQ28" s="14" t="n">
        <v>1424.94</v>
      </c>
      <c r="AR28" s="14" t="n">
        <v>369.07</v>
      </c>
      <c r="AS28" s="14" t="n">
        <v>1384.96</v>
      </c>
      <c r="AT28" s="14" t="n">
        <v>1481.22</v>
      </c>
      <c r="AU28" s="14" t="n">
        <v>2259.4</v>
      </c>
      <c r="AV28" s="14" t="n">
        <v>2939.36</v>
      </c>
      <c r="AW28" s="14" t="n">
        <v>858.8</v>
      </c>
      <c r="AX28" s="14" t="n">
        <v>1268.8</v>
      </c>
      <c r="AY28" s="14" t="n">
        <v>6701.61</v>
      </c>
      <c r="AZ28" s="14" t="n">
        <v>764.44</v>
      </c>
      <c r="BA28" s="14" t="n">
        <v>2284.98</v>
      </c>
      <c r="BB28" s="14" t="n">
        <v>1835.6</v>
      </c>
      <c r="BC28" s="14" t="n">
        <v>1043.49</v>
      </c>
      <c r="BD28" s="14" t="n">
        <v>579.23</v>
      </c>
      <c r="BE28" s="14" t="n">
        <v>1.7</v>
      </c>
      <c r="BF28" s="14" t="n">
        <v>0.88</v>
      </c>
      <c r="BG28" s="14" t="n">
        <v>0.53</v>
      </c>
      <c r="BH28" s="14" t="n">
        <v>1.14</v>
      </c>
      <c r="BI28" s="14" t="n">
        <v>1.3</v>
      </c>
      <c r="BJ28" s="14" t="n">
        <v>4.76</v>
      </c>
      <c r="BK28" s="14" t="n">
        <v>0.47</v>
      </c>
      <c r="BL28" s="14" t="n">
        <v>19.74</v>
      </c>
      <c r="BM28" s="14" t="n">
        <v>0.32</v>
      </c>
      <c r="BN28" s="14" t="n">
        <v>12.85</v>
      </c>
      <c r="BO28" s="14" t="n">
        <v>1.79</v>
      </c>
      <c r="BP28" s="14" t="n">
        <v>9.77</v>
      </c>
      <c r="BQ28" s="14" t="n">
        <v>0.77</v>
      </c>
      <c r="BR28" s="14" t="n">
        <v>0.77</v>
      </c>
      <c r="BS28" s="14" t="n">
        <v>1.39</v>
      </c>
      <c r="BT28" s="14" t="n">
        <v>41.23</v>
      </c>
      <c r="BU28" s="14" t="n">
        <v>1.49</v>
      </c>
      <c r="BV28" s="14" t="n">
        <v>2.04</v>
      </c>
      <c r="BW28" s="14" t="n">
        <v>29.09</v>
      </c>
      <c r="BX28" s="14" t="n">
        <v>0.4</v>
      </c>
      <c r="BY28" s="14" t="n">
        <v>0.27</v>
      </c>
      <c r="BZ28" s="14" t="n">
        <v>0</v>
      </c>
      <c r="CA28" s="14" t="n">
        <v>0</v>
      </c>
      <c r="CB28" s="14" t="n">
        <v>1123.99</v>
      </c>
      <c r="CC28" s="14"/>
      <c r="CD28" s="14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3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2" customFormat="true" ht="35.4" hidden="false" customHeight="false" outlineLevel="0" collapsed="false">
      <c r="A39" s="13"/>
      <c r="B39" s="13"/>
      <c r="C39" s="15"/>
      <c r="D39" s="13"/>
      <c r="E39" s="15"/>
      <c r="F39" s="15"/>
      <c r="G39" s="15"/>
      <c r="H39" s="15"/>
      <c r="I39" s="15"/>
      <c r="J39" s="15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s="22" customFormat="true" ht="35.4" hidden="false" customHeight="false" outlineLevel="0" collapsed="false">
      <c r="A40" s="13"/>
      <c r="B40" s="13"/>
      <c r="C40" s="15"/>
      <c r="D40" s="13"/>
      <c r="E40" s="15"/>
      <c r="F40" s="15"/>
      <c r="G40" s="15"/>
      <c r="H40" s="15"/>
      <c r="I40" s="15"/>
      <c r="J40" s="1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s="22" customFormat="true" ht="35.4" hidden="false" customHeight="false" outlineLevel="0" collapsed="false">
      <c r="A41" s="13"/>
      <c r="B41" s="13"/>
      <c r="C41" s="15"/>
      <c r="D41" s="13"/>
      <c r="E41" s="15"/>
      <c r="F41" s="15"/>
      <c r="G41" s="15"/>
      <c r="H41" s="15"/>
      <c r="I41" s="15"/>
      <c r="J41" s="15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s="22" customFormat="true" ht="13.8" hidden="false" customHeight="false" outlineLevel="0" collapsed="false">
      <c r="C42" s="23"/>
      <c r="E42" s="23"/>
      <c r="F42" s="23"/>
      <c r="G42" s="23"/>
      <c r="H42" s="23"/>
      <c r="I42" s="23"/>
      <c r="J42" s="23"/>
    </row>
    <row r="43" s="22" customFormat="true" ht="13.8" hidden="false" customHeight="false" outlineLevel="0" collapsed="false">
      <c r="C43" s="23"/>
      <c r="E43" s="23"/>
      <c r="F43" s="23"/>
      <c r="G43" s="23"/>
      <c r="H43" s="23"/>
      <c r="I43" s="23"/>
      <c r="J43" s="23"/>
    </row>
    <row r="44" s="22" customFormat="true" ht="13.8" hidden="false" customHeight="false" outlineLevel="0" collapsed="false">
      <c r="C44" s="23"/>
      <c r="E44" s="23"/>
      <c r="F44" s="23"/>
      <c r="G44" s="23"/>
      <c r="H44" s="23"/>
      <c r="I44" s="23"/>
      <c r="J44" s="23"/>
    </row>
    <row r="45" s="22" customFormat="true" ht="13.8" hidden="false" customHeight="false" outlineLevel="0" collapsed="false">
      <c r="C45" s="23"/>
      <c r="E45" s="23"/>
      <c r="F45" s="23"/>
      <c r="G45" s="23"/>
      <c r="H45" s="23"/>
      <c r="I45" s="23"/>
      <c r="J45" s="23"/>
    </row>
    <row r="46" s="22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22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22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22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22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22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22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22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22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22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22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22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22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22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22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22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22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22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22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22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22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22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22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22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22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22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22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22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22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22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22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22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22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22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22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22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22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22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22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22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22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22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22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22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22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22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22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22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22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22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22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22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22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22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22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22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22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22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22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22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22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22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22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22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22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22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22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22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22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22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22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22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22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22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22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22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22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22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22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22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22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22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22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22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22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22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22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22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22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22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22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22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22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22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22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22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22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22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22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22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22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22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22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22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22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22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22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22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22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22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22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22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22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22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22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22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22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22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22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22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22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22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22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22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22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22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22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22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22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22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22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22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22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22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22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22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22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22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22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22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22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22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22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22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22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22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22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22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22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22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22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22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22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22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22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22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22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22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22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22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22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22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22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22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22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22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22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22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22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22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22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22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22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22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22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22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22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22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22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22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22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22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22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22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22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22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22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22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22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22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22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22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22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22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22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22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22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22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22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22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22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22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22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22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22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22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22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22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22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22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22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22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22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22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22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22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22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22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22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22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22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22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22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22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22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22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22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22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22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22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22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22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22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22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22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22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22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22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22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22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22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22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22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22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22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22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22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22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22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22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22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22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22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22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22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22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22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22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22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22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22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22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22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22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22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22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22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22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22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22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22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22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22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22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22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22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22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22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22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22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22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22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22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22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22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22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22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22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22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22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22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customFormat="false" ht="15.6" hidden="false" customHeight="false" outlineLevel="0" collapsed="false">
      <c r="A337" s="22"/>
      <c r="B337" s="22"/>
      <c r="C337" s="23"/>
      <c r="D337" s="22"/>
      <c r="E337" s="23"/>
      <c r="F337" s="23"/>
      <c r="G337" s="23"/>
      <c r="H337" s="23"/>
      <c r="I337" s="23"/>
      <c r="J337" s="23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</row>
    <row r="338" customFormat="false" ht="15.6" hidden="false" customHeight="false" outlineLevel="0" collapsed="false">
      <c r="A338" s="22"/>
      <c r="B338" s="22"/>
      <c r="C338" s="23"/>
      <c r="D338" s="22"/>
      <c r="E338" s="23"/>
      <c r="F338" s="23"/>
      <c r="G338" s="23"/>
      <c r="H338" s="23"/>
      <c r="I338" s="23"/>
      <c r="J338" s="23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</row>
    <row r="339" customFormat="false" ht="15.6" hidden="false" customHeight="false" outlineLevel="0" collapsed="false">
      <c r="A339" s="22"/>
      <c r="B339" s="22"/>
      <c r="C339" s="23"/>
      <c r="D339" s="22"/>
      <c r="E339" s="23"/>
      <c r="F339" s="23"/>
      <c r="G339" s="23"/>
      <c r="H339" s="23"/>
      <c r="I339" s="23"/>
      <c r="J339" s="23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</row>
    <row r="340" customFormat="false" ht="15.6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customFormat="false" ht="15.6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customFormat="false" ht="15.6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customFormat="false" ht="15.6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09T08:02:02Z</cp:lastPrinted>
  <dcterms:modified xsi:type="dcterms:W3CDTF">2025-12-09T11:15:10Z</dcterms:modified>
  <cp:revision>0</cp:revision>
  <dc:subject/>
  <dc:title/>
</cp:coreProperties>
</file>